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119510"/>
        <c:axId val="48969485"/>
      </c:scatterChart>
      <c:valAx>
        <c:axId val="13119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485"/>
        <c:crossesAt val="0"/>
        <c:crossBetween val="midCat"/>
      </c:valAx>
      <c:valAx>
        <c:axId val="48969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520898"/>
        <c:axId val="51867886"/>
      </c:scatterChart>
      <c:valAx>
        <c:axId val="47520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886"/>
        <c:crossesAt val="0"/>
        <c:crossBetween val="midCat"/>
      </c:valAx>
      <c:valAx>
        <c:axId val="51867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