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77135"/>
        <c:axId val="88292380"/>
      </c:barChart>
      <c:catAx>
        <c:axId val="2857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380"/>
        <c:auto val="1"/>
        <c:lblAlgn val="ctr"/>
        <c:lblOffset val="100"/>
        <c:noMultiLvlLbl val="0"/>
      </c:catAx>
      <c:valAx>
        <c:axId val="8829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96702"/>
        <c:axId val="59230112"/>
      </c:barChart>
      <c:catAx>
        <c:axId val="1159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112"/>
        <c:auto val="1"/>
        <c:lblAlgn val="ctr"/>
        <c:lblOffset val="100"/>
        <c:noMultiLvlLbl val="0"/>
      </c:catAx>
      <c:valAx>
        <c:axId val="592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69874"/>
        <c:axId val="18119482"/>
      </c:barChart>
      <c:catAx>
        <c:axId val="7676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482"/>
        <c:auto val="1"/>
        <c:lblAlgn val="ctr"/>
        <c:lblOffset val="100"/>
        <c:noMultiLvlLbl val="0"/>
      </c:catAx>
      <c:valAx>
        <c:axId val="1811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57200"/>
        <c:axId val="35090099"/>
      </c:barChart>
      <c:catAx>
        <c:axId val="9435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099"/>
        <c:auto val="1"/>
        <c:lblAlgn val="ctr"/>
        <c:lblOffset val="100"/>
        <c:noMultiLvlLbl val="0"/>
      </c:catAx>
      <c:valAx>
        <c:axId val="3509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50900"/>
        <c:axId val="91867649"/>
      </c:barChart>
      <c:catAx>
        <c:axId val="9985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649"/>
        <c:auto val="1"/>
        <c:lblAlgn val="ctr"/>
        <c:lblOffset val="100"/>
        <c:noMultiLvlLbl val="0"/>
      </c:catAx>
      <c:valAx>
        <c:axId val="918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15015"/>
        <c:axId val="14998865"/>
      </c:barChart>
      <c:catAx>
        <c:axId val="5101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8865"/>
        <c:auto val="1"/>
        <c:lblAlgn val="ctr"/>
        <c:lblOffset val="100"/>
        <c:noMultiLvlLbl val="0"/>
      </c:catAx>
      <c:valAx>
        <c:axId val="149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54332"/>
        <c:axId val="77457975"/>
      </c:barChart>
      <c:catAx>
        <c:axId val="6405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7975"/>
        <c:auto val="1"/>
        <c:lblAlgn val="ctr"/>
        <c:lblOffset val="100"/>
        <c:noMultiLvlLbl val="0"/>
      </c:catAx>
      <c:valAx>
        <c:axId val="7745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30856"/>
        <c:axId val="58356877"/>
      </c:barChart>
      <c:catAx>
        <c:axId val="8283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877"/>
        <c:auto val="1"/>
        <c:lblAlgn val="ctr"/>
        <c:lblOffset val="100"/>
        <c:noMultiLvlLbl val="0"/>
      </c:catAx>
      <c:valAx>
        <c:axId val="5835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36981"/>
        <c:axId val="39688956"/>
      </c:barChart>
      <c:catAx>
        <c:axId val="6963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956"/>
        <c:auto val="1"/>
        <c:lblAlgn val="ctr"/>
        <c:lblOffset val="100"/>
        <c:noMultiLvlLbl val="0"/>
      </c:catAx>
      <c:valAx>
        <c:axId val="3968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06320"/>
        <c:axId val="94467990"/>
      </c:barChart>
      <c:catAx>
        <c:axId val="1830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990"/>
        <c:auto val="1"/>
        <c:lblAlgn val="ctr"/>
        <c:lblOffset val="100"/>
        <c:noMultiLvlLbl val="0"/>
      </c:catAx>
      <c:valAx>
        <c:axId val="9446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13869"/>
        <c:axId val="87099582"/>
      </c:barChart>
      <c:catAx>
        <c:axId val="162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582"/>
        <c:auto val="1"/>
        <c:lblAlgn val="ctr"/>
        <c:lblOffset val="100"/>
        <c:noMultiLvlLbl val="0"/>
      </c:catAx>
      <c:valAx>
        <c:axId val="870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47079"/>
        <c:axId val="98099237"/>
      </c:barChart>
      <c:catAx>
        <c:axId val="1334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237"/>
        <c:auto val="1"/>
        <c:lblAlgn val="ctr"/>
        <c:lblOffset val="100"/>
        <c:noMultiLvlLbl val="0"/>
      </c:catAx>
      <c:valAx>
        <c:axId val="980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64788"/>
        <c:axId val="5496156"/>
      </c:barChart>
      <c:catAx>
        <c:axId val="3756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56"/>
        <c:auto val="1"/>
        <c:lblAlgn val="ctr"/>
        <c:lblOffset val="100"/>
        <c:noMultiLvlLbl val="0"/>
      </c:catAx>
      <c:valAx>
        <c:axId val="549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69263"/>
        <c:axId val="26497338"/>
      </c:barChart>
      <c:catAx>
        <c:axId val="1696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338"/>
        <c:auto val="1"/>
        <c:lblAlgn val="ctr"/>
        <c:lblOffset val="100"/>
        <c:noMultiLvlLbl val="0"/>
      </c:catAx>
      <c:valAx>
        <c:axId val="264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57704"/>
        <c:axId val="57778568"/>
      </c:barChart>
      <c:catAx>
        <c:axId val="3945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568"/>
        <c:auto val="1"/>
        <c:lblAlgn val="ctr"/>
        <c:lblOffset val="100"/>
        <c:noMultiLvlLbl val="0"/>
      </c:catAx>
      <c:valAx>
        <c:axId val="5777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42746"/>
        <c:axId val="85518325"/>
      </c:barChart>
      <c:catAx>
        <c:axId val="6034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325"/>
        <c:auto val="1"/>
        <c:lblAlgn val="ctr"/>
        <c:lblOffset val="100"/>
        <c:noMultiLvlLbl val="0"/>
      </c:catAx>
      <c:valAx>
        <c:axId val="8551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59221"/>
        <c:axId val="4920102"/>
      </c:barChart>
      <c:catAx>
        <c:axId val="6575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02"/>
        <c:auto val="1"/>
        <c:lblAlgn val="ctr"/>
        <c:lblOffset val="100"/>
        <c:noMultiLvlLbl val="0"/>
      </c:catAx>
      <c:valAx>
        <c:axId val="49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85395"/>
        <c:axId val="32801663"/>
      </c:barChart>
      <c:catAx>
        <c:axId val="8798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663"/>
        <c:auto val="1"/>
        <c:lblAlgn val="ctr"/>
        <c:lblOffset val="100"/>
        <c:noMultiLvlLbl val="0"/>
      </c:catAx>
      <c:valAx>
        <c:axId val="328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