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82929"/>
        <c:axId val="17137868"/>
      </c:scatterChart>
      <c:valAx>
        <c:axId val="77982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868"/>
        <c:crossesAt val="0"/>
        <c:crossBetween val="midCat"/>
      </c:valAx>
      <c:valAx>
        <c:axId val="1713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71688"/>
        <c:axId val="93315752"/>
      </c:scatterChart>
      <c:valAx>
        <c:axId val="94971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752"/>
        <c:crossesAt val="0"/>
        <c:crossBetween val="midCat"/>
      </c:valAx>
      <c:valAx>
        <c:axId val="9331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9398"/>
        <c:axId val="80797465"/>
      </c:scatterChart>
      <c:valAx>
        <c:axId val="875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465"/>
        <c:crossesAt val="0"/>
        <c:crossBetween val="midCat"/>
      </c:valAx>
      <c:valAx>
        <c:axId val="80797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5547"/>
        <c:axId val="98949898"/>
      </c:scatterChart>
      <c:valAx>
        <c:axId val="785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898"/>
        <c:crossesAt val="0"/>
        <c:crossBetween val="midCat"/>
      </c:valAx>
      <c:valAx>
        <c:axId val="98949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