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3304"/>
        <c:axId val="78302587"/>
      </c:lineChart>
      <c:catAx>
        <c:axId val="85883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587"/>
        <c:crossesAt val="0"/>
        <c:auto val="1"/>
        <c:lblAlgn val="ctr"/>
        <c:lblOffset val="100"/>
        <c:noMultiLvlLbl val="0"/>
      </c:catAx>
      <c:valAx>
        <c:axId val="7830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26542"/>
        <c:axId val="31033741"/>
      </c:lineChart>
      <c:catAx>
        <c:axId val="57926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741"/>
        <c:crossesAt val="0"/>
        <c:auto val="1"/>
        <c:lblAlgn val="ctr"/>
        <c:lblOffset val="100"/>
        <c:noMultiLvlLbl val="0"/>
      </c:catAx>
      <c:valAx>
        <c:axId val="310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2053"/>
        <c:axId val="13772648"/>
      </c:lineChart>
      <c:catAx>
        <c:axId val="3162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648"/>
        <c:crossesAt val="0"/>
        <c:auto val="1"/>
        <c:lblAlgn val="ctr"/>
        <c:lblOffset val="100"/>
        <c:noMultiLvlLbl val="0"/>
      </c:catAx>
      <c:valAx>
        <c:axId val="137726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266043"/>
        <c:axId val="84083917"/>
      </c:scatterChart>
      <c:valAx>
        <c:axId val="69266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917"/>
        <c:crossesAt val="0"/>
        <c:crossBetween val="midCat"/>
      </c:valAx>
      <c:valAx>
        <c:axId val="840839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0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124363"/>
        <c:axId val="2798866"/>
      </c:scatterChart>
      <c:valAx>
        <c:axId val="61124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66"/>
        <c:crossesAt val="0"/>
        <c:crossBetween val="midCat"/>
      </c:valAx>
      <c:valAx>
        <c:axId val="279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3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